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9-2" sheetId="1" state="visible" r:id="rId2"/>
  </sheets>
  <definedNames>
    <definedName function="false" hidden="false" localSheetId="0" name="_xlnm.Print_Area" vbProcedure="false">'2-19-2'!$B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（２）払込出資金額階級別　連合会職員数</t>
  </si>
  <si>
    <t xml:space="preserve">会員出資総額</t>
  </si>
  <si>
    <t xml:space="preserve">総数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万円以上
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以上
～１千万円未満</t>
    </r>
  </si>
  <si>
    <r>
      <rPr>
        <sz val="10"/>
        <rFont val="Noto Sans"/>
        <family val="2"/>
      </rPr>
      <t xml:space="preserve">１千万円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万円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万円以上
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億円以上
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以上
～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億円以上
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
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億円以上</t>
    </r>
  </si>
  <si>
    <t xml:space="preserve">連合会</t>
  </si>
  <si>
    <t xml:space="preserve">組合数</t>
  </si>
  <si>
    <r>
      <rPr>
        <sz val="11"/>
        <rFont val="Noto Sans"/>
        <family val="2"/>
      </rPr>
      <t xml:space="preserve">正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団体当たり）</t>
    </r>
  </si>
  <si>
    <r>
      <rPr>
        <sz val="11"/>
        <rFont val="Noto Sans"/>
        <family val="2"/>
      </rPr>
      <t xml:space="preserve">パート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\(#,##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uble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8.25"/>
    <col collapsed="false" customWidth="true" hidden="false" outlineLevel="0" max="3" min="3" style="1" width="15.24"/>
    <col collapsed="false" customWidth="true" hidden="false" outlineLevel="0" max="15" min="4" style="1" width="12.12"/>
    <col collapsed="false" customWidth="true" hidden="false" outlineLevel="0" max="21" min="16" style="1" width="13.49"/>
    <col collapsed="false" customWidth="false" hidden="false" outlineLevel="0" max="257" min="22" style="1" width="8.99"/>
  </cols>
  <sheetData>
    <row r="1" customFormat="false" ht="26.25" hidden="false" customHeight="true" outlineLevel="0" collapsed="false">
      <c r="A1" s="2"/>
      <c r="B1" s="3" t="s">
        <v>0</v>
      </c>
      <c r="C1" s="2"/>
    </row>
    <row r="2" customFormat="false" ht="18" hidden="false" customHeight="true" outlineLevel="0" collapsed="false">
      <c r="A2" s="2"/>
      <c r="B2" s="2"/>
      <c r="C2" s="2"/>
    </row>
    <row r="3" customFormat="false" ht="34.5" hidden="false" customHeight="true" outlineLevel="0" collapsed="false">
      <c r="A3" s="2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58.5" hidden="false" customHeight="true" outlineLevel="0" collapsed="false">
      <c r="B4" s="4"/>
      <c r="C4" s="4"/>
      <c r="D4" s="6" t="s">
        <v>2</v>
      </c>
      <c r="E4" s="7" t="s">
        <v>3</v>
      </c>
      <c r="F4" s="8" t="s">
        <v>4</v>
      </c>
      <c r="G4" s="8" t="s">
        <v>5</v>
      </c>
      <c r="H4" s="9" t="s">
        <v>6</v>
      </c>
      <c r="I4" s="8" t="s">
        <v>7</v>
      </c>
      <c r="J4" s="8" t="s">
        <v>8</v>
      </c>
      <c r="K4" s="8" t="s">
        <v>9</v>
      </c>
      <c r="L4" s="8" t="s">
        <v>10</v>
      </c>
      <c r="M4" s="8" t="s">
        <v>11</v>
      </c>
      <c r="N4" s="8" t="s">
        <v>12</v>
      </c>
      <c r="O4" s="10" t="s">
        <v>13</v>
      </c>
    </row>
    <row r="5" customFormat="false" ht="60" hidden="false" customHeight="true" outlineLevel="0" collapsed="false">
      <c r="B5" s="11" t="s">
        <v>14</v>
      </c>
      <c r="C5" s="11" t="s">
        <v>15</v>
      </c>
      <c r="D5" s="12" t="n">
        <v>81</v>
      </c>
      <c r="E5" s="13" t="n">
        <v>18</v>
      </c>
      <c r="F5" s="14" t="n">
        <v>19</v>
      </c>
      <c r="G5" s="11" t="n">
        <v>10</v>
      </c>
      <c r="H5" s="11" t="n">
        <v>4</v>
      </c>
      <c r="I5" s="11" t="n">
        <v>4</v>
      </c>
      <c r="J5" s="15" t="n">
        <v>10</v>
      </c>
      <c r="K5" s="15" t="n">
        <v>3</v>
      </c>
      <c r="L5" s="15" t="n">
        <v>4</v>
      </c>
      <c r="M5" s="15" t="n">
        <v>4</v>
      </c>
      <c r="N5" s="15" t="n">
        <v>3</v>
      </c>
      <c r="O5" s="15" t="n">
        <v>2</v>
      </c>
    </row>
    <row r="6" customFormat="false" ht="36.75" hidden="false" customHeight="true" outlineLevel="0" collapsed="false">
      <c r="B6" s="16"/>
      <c r="C6" s="17" t="s">
        <v>16</v>
      </c>
      <c r="D6" s="18" t="n">
        <v>7288</v>
      </c>
      <c r="E6" s="19" t="n">
        <v>10</v>
      </c>
      <c r="F6" s="20" t="n">
        <v>11</v>
      </c>
      <c r="G6" s="17" t="n">
        <v>96</v>
      </c>
      <c r="H6" s="17" t="n">
        <v>4</v>
      </c>
      <c r="I6" s="17" t="n">
        <v>70</v>
      </c>
      <c r="J6" s="21" t="n">
        <v>237</v>
      </c>
      <c r="K6" s="21" t="n">
        <v>347</v>
      </c>
      <c r="L6" s="21" t="n">
        <v>231</v>
      </c>
      <c r="M6" s="21" t="n">
        <v>868</v>
      </c>
      <c r="N6" s="21" t="n">
        <v>1618</v>
      </c>
      <c r="O6" s="21" t="n">
        <v>3796</v>
      </c>
    </row>
    <row r="7" customFormat="false" ht="36.75" hidden="false" customHeight="true" outlineLevel="0" collapsed="false">
      <c r="B7" s="16"/>
      <c r="C7" s="22" t="s">
        <v>17</v>
      </c>
      <c r="D7" s="23" t="n">
        <f aca="false">D6/D5</f>
        <v>89.9753086419753</v>
      </c>
      <c r="E7" s="24" t="n">
        <f aca="false">E6/E5</f>
        <v>0.555555555555556</v>
      </c>
      <c r="F7" s="25" t="n">
        <f aca="false">F6/F5</f>
        <v>0.578947368421053</v>
      </c>
      <c r="G7" s="26" t="n">
        <f aca="false">G6/G5</f>
        <v>9.6</v>
      </c>
      <c r="H7" s="26" t="n">
        <f aca="false">H6/H5</f>
        <v>1</v>
      </c>
      <c r="I7" s="26" t="n">
        <f aca="false">I6/I5</f>
        <v>17.5</v>
      </c>
      <c r="J7" s="26" t="n">
        <f aca="false">J6/J5</f>
        <v>23.7</v>
      </c>
      <c r="K7" s="26" t="n">
        <f aca="false">K6/K5</f>
        <v>115.666666666667</v>
      </c>
      <c r="L7" s="26" t="n">
        <f aca="false">L6/L5</f>
        <v>57.75</v>
      </c>
      <c r="M7" s="26" t="n">
        <f aca="false">M6/M5</f>
        <v>217</v>
      </c>
      <c r="N7" s="26" t="n">
        <f aca="false">N6/N5</f>
        <v>539.333333333333</v>
      </c>
      <c r="O7" s="26" t="n">
        <f aca="false">O6/O5</f>
        <v>1898</v>
      </c>
    </row>
    <row r="8" customFormat="false" ht="36.75" hidden="false" customHeight="true" outlineLevel="0" collapsed="false">
      <c r="B8" s="16"/>
      <c r="C8" s="27" t="s">
        <v>18</v>
      </c>
      <c r="D8" s="28" t="n">
        <v>4109</v>
      </c>
      <c r="E8" s="29" t="n">
        <v>6</v>
      </c>
      <c r="F8" s="30" t="n">
        <v>12</v>
      </c>
      <c r="G8" s="27" t="n">
        <v>50</v>
      </c>
      <c r="H8" s="27" t="n">
        <v>7</v>
      </c>
      <c r="I8" s="27" t="n">
        <v>103</v>
      </c>
      <c r="J8" s="31" t="n">
        <v>273</v>
      </c>
      <c r="K8" s="31" t="n">
        <v>287</v>
      </c>
      <c r="L8" s="31" t="n">
        <v>203</v>
      </c>
      <c r="M8" s="31" t="n">
        <v>1413</v>
      </c>
      <c r="N8" s="31" t="n">
        <v>1128</v>
      </c>
      <c r="O8" s="31" t="n">
        <v>627</v>
      </c>
    </row>
    <row r="9" customFormat="false" ht="36.75" hidden="false" customHeight="true" outlineLevel="0" collapsed="false">
      <c r="B9" s="32"/>
      <c r="C9" s="33" t="s">
        <v>17</v>
      </c>
      <c r="D9" s="34" t="n">
        <f aca="false">D8/D5</f>
        <v>50.7283950617284</v>
      </c>
      <c r="E9" s="35" t="n">
        <f aca="false">E8/E5</f>
        <v>0.333333333333333</v>
      </c>
      <c r="F9" s="36" t="n">
        <f aca="false">F8/F5</f>
        <v>0.631578947368421</v>
      </c>
      <c r="G9" s="36" t="n">
        <f aca="false">G8/G5</f>
        <v>5</v>
      </c>
      <c r="H9" s="36" t="n">
        <f aca="false">H8/H5</f>
        <v>1.75</v>
      </c>
      <c r="I9" s="36" t="n">
        <f aca="false">I8/I5</f>
        <v>25.75</v>
      </c>
      <c r="J9" s="36" t="n">
        <f aca="false">J8/J5</f>
        <v>27.3</v>
      </c>
      <c r="K9" s="36" t="n">
        <f aca="false">K8/K5</f>
        <v>95.6666666666667</v>
      </c>
      <c r="L9" s="36" t="n">
        <f aca="false">L8/L5</f>
        <v>50.75</v>
      </c>
      <c r="M9" s="36" t="n">
        <f aca="false">M8/M5</f>
        <v>353.25</v>
      </c>
      <c r="N9" s="36" t="n">
        <f aca="false">N8/N5</f>
        <v>376</v>
      </c>
      <c r="O9" s="37" t="n">
        <f aca="false">O8/O5</f>
        <v>313.5</v>
      </c>
    </row>
  </sheetData>
  <mergeCells count="2">
    <mergeCell ref="B3:C4"/>
    <mergeCell ref="D3:O3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1:56:0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7-06-25T11:56:12Z</dcterms:modified>
  <cp:revision>0</cp:revision>
  <dc:subject/>
  <dc:title/>
</cp:coreProperties>
</file>